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05251"/>
        <c:axId val="10048526"/>
      </c:lineChart>
      <c:catAx>
        <c:axId val="9080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48526"/>
        <c:crossesAt val="0"/>
        <c:auto val="1"/>
        <c:lblAlgn val="ctr"/>
        <c:lblOffset val="100"/>
        <c:noMultiLvlLbl val="0"/>
      </c:catAx>
      <c:valAx>
        <c:axId val="10048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05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85987"/>
        <c:axId val="38425204"/>
      </c:lineChart>
      <c:catAx>
        <c:axId val="1768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25204"/>
        <c:crossesAt val="0"/>
        <c:auto val="1"/>
        <c:lblAlgn val="ctr"/>
        <c:lblOffset val="100"/>
        <c:noMultiLvlLbl val="0"/>
      </c:catAx>
      <c:valAx>
        <c:axId val="38425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85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8572"/>
        <c:axId val="88319885"/>
      </c:lineChart>
      <c:catAx>
        <c:axId val="517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19885"/>
        <c:crossesAt val="0"/>
        <c:auto val="1"/>
        <c:lblAlgn val="ctr"/>
        <c:lblOffset val="100"/>
        <c:noMultiLvlLbl val="0"/>
      </c:catAx>
      <c:valAx>
        <c:axId val="88319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8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81693"/>
        <c:axId val="75746442"/>
      </c:lineChart>
      <c:catAx>
        <c:axId val="1668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46442"/>
        <c:crossesAt val="0"/>
        <c:auto val="1"/>
        <c:lblAlgn val="ctr"/>
        <c:lblOffset val="100"/>
        <c:noMultiLvlLbl val="0"/>
      </c:catAx>
      <c:valAx>
        <c:axId val="75746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81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